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A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Общество с ограниченной ответственностью «Самбургские электрические сети» село Толька Пуровского района </t>
  </si>
  <si>
    <t xml:space="preserve">Приложение 1</t>
  </si>
  <si>
    <t xml:space="preserve">Ведомость результатов замеров активной мощности по ДЭС  с. Толька с 00 до  24  часов  18 декабря 2024 года года (время уральское), тыс.кВт</t>
  </si>
  <si>
    <t xml:space="preserve">Группа потребителей и наименование организации </t>
  </si>
  <si>
    <t xml:space="preserve">0-1</t>
  </si>
  <si>
    <t xml:space="preserve">1-2</t>
  </si>
  <si>
    <t xml:space="preserve">2-3</t>
  </si>
  <si>
    <t xml:space="preserve">3-4</t>
  </si>
  <si>
    <t xml:space="preserve">4-5</t>
  </si>
  <si>
    <t xml:space="preserve">5-6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21-22</t>
  </si>
  <si>
    <t xml:space="preserve">22-23</t>
  </si>
  <si>
    <t xml:space="preserve">23-24</t>
  </si>
  <si>
    <t xml:space="preserve">Wсут</t>
  </si>
  <si>
    <t xml:space="preserve">Ксут</t>
  </si>
  <si>
    <t xml:space="preserve">Кутро</t>
  </si>
  <si>
    <t xml:space="preserve">Квечер</t>
  </si>
  <si>
    <t xml:space="preserve">Pmax
утро</t>
  </si>
  <si>
    <t xml:space="preserve">Pmax
вечер</t>
  </si>
  <si>
    <t xml:space="preserve">1.</t>
  </si>
  <si>
    <t xml:space="preserve">ДЭС</t>
  </si>
  <si>
    <t xml:space="preserve">с. Толька</t>
  </si>
  <si>
    <t xml:space="preserve">Директор                                                               А.М. Казие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%"/>
    <numFmt numFmtId="167" formatCode="0.000"/>
    <numFmt numFmtId="168" formatCode="_-* #,##0.00_р_._-;\-* #,##0.00_р_._-;_-* \-??_р_._-;_-@_-"/>
    <numFmt numFmtId="169" formatCode="_-* #,##0.000_р_._-;\-* #,##0.000_р_._-;_-* \-??_р_._-;_-@_-"/>
    <numFmt numFmtId="170" formatCode="#,##0.000_ ;\-#,##0.000\ "/>
    <numFmt numFmtId="171" formatCode="@"/>
    <numFmt numFmtId="172" formatCode="#,##0"/>
    <numFmt numFmtId="173" formatCode="#,##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name val="Arial"/>
      <family val="2"/>
      <charset val="204"/>
    </font>
    <font>
      <sz val="8"/>
      <name val="Times New Roman"/>
      <family val="1"/>
    </font>
    <font>
      <sz val="16"/>
      <name val="Arial Cyr"/>
      <family val="0"/>
      <charset val="204"/>
    </font>
    <font>
      <sz val="15"/>
      <name val="Arial Cyr"/>
      <family val="0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5"/>
      <name val="Arial Cyr"/>
      <family val="0"/>
      <charset val="204"/>
    </font>
    <font>
      <sz val="14"/>
      <name val="Arial Cyr"/>
      <family val="0"/>
      <charset val="204"/>
    </font>
    <font>
      <sz val="18"/>
      <name val="Arial Cyr"/>
      <family val="0"/>
      <charset val="204"/>
    </font>
    <font>
      <b val="true"/>
      <sz val="18"/>
      <name val="Arial Cyr"/>
      <family val="0"/>
      <charset val="204"/>
    </font>
    <font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AF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12" activeCellId="0" sqref="J1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6.26"/>
    <col collapsed="false" customWidth="true" hidden="false" outlineLevel="0" max="2" min="2" style="2" width="29.17"/>
    <col collapsed="false" customWidth="true" hidden="false" outlineLevel="0" max="26" min="3" style="3" width="13.72"/>
    <col collapsed="false" customWidth="true" hidden="false" outlineLevel="0" max="27" min="27" style="4" width="13.72"/>
    <col collapsed="false" customWidth="true" hidden="false" outlineLevel="0" max="29" min="28" style="3" width="15.44"/>
    <col collapsed="false" customWidth="true" hidden="false" outlineLevel="0" max="32" min="30" style="3" width="13.72"/>
    <col collapsed="false" customWidth="false" hidden="false" outlineLevel="0" max="257" min="33" style="3" width="9.17"/>
  </cols>
  <sheetData>
    <row r="11" s="10" customFormat="true" ht="20" hidden="false" customHeight="false" outlineLevel="0" collapsed="false">
      <c r="A11" s="5" t="s">
        <v>0</v>
      </c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8"/>
      <c r="AB11" s="7"/>
      <c r="AC11" s="7"/>
      <c r="AD11" s="7"/>
      <c r="AE11" s="7"/>
      <c r="AF11" s="9" t="s">
        <v>1</v>
      </c>
    </row>
    <row r="12" s="10" customFormat="true" ht="20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8"/>
      <c r="AB12" s="7"/>
      <c r="AC12" s="7"/>
      <c r="AD12" s="7"/>
      <c r="AE12" s="7"/>
      <c r="AF12" s="9"/>
    </row>
    <row r="13" customFormat="false" ht="20" hidden="false" customHeight="false" outlineLevel="0" collapsed="false">
      <c r="A13" s="11"/>
      <c r="B13" s="12"/>
      <c r="C13" s="13"/>
      <c r="D13" s="13"/>
      <c r="E13" s="14"/>
      <c r="F13" s="14"/>
      <c r="G13" s="14"/>
      <c r="H13" s="14"/>
      <c r="I13" s="14"/>
      <c r="J13" s="14"/>
      <c r="K13" s="15"/>
      <c r="L13" s="16"/>
      <c r="M13" s="14"/>
      <c r="N13" s="14"/>
      <c r="O13" s="14"/>
      <c r="P13" s="14"/>
      <c r="Q13" s="14"/>
      <c r="R13" s="14"/>
      <c r="S13" s="15"/>
      <c r="T13" s="16"/>
      <c r="U13" s="14"/>
      <c r="V13" s="14"/>
      <c r="W13" s="14"/>
      <c r="X13" s="14"/>
      <c r="Y13" s="14"/>
      <c r="Z13" s="14"/>
      <c r="AA13" s="15"/>
      <c r="AB13" s="16"/>
      <c r="AC13" s="17"/>
      <c r="AD13" s="17"/>
      <c r="AE13" s="17"/>
      <c r="AF13" s="17"/>
    </row>
    <row r="14" s="19" customFormat="true" ht="18" hidden="false" customHeight="true" outlineLevel="0" collapsed="false">
      <c r="A14" s="18" t="s">
        <v>2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</row>
    <row r="15" s="10" customFormat="true" ht="18" hidden="false" customHeight="true" outlineLevel="0" collapsed="false">
      <c r="A15" s="18"/>
      <c r="B15" s="18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</row>
    <row r="16" s="10" customFormat="true" ht="23.25" hidden="false" customHeight="true" outlineLevel="0" collapsed="false">
      <c r="A16" s="21"/>
      <c r="B16" s="22" t="s">
        <v>3</v>
      </c>
      <c r="C16" s="23" t="s">
        <v>4</v>
      </c>
      <c r="D16" s="23" t="s">
        <v>5</v>
      </c>
      <c r="E16" s="23" t="s">
        <v>6</v>
      </c>
      <c r="F16" s="23" t="s">
        <v>7</v>
      </c>
      <c r="G16" s="23" t="s">
        <v>8</v>
      </c>
      <c r="H16" s="23" t="s">
        <v>9</v>
      </c>
      <c r="I16" s="24" t="s">
        <v>10</v>
      </c>
      <c r="J16" s="25" t="s">
        <v>11</v>
      </c>
      <c r="K16" s="26" t="s">
        <v>12</v>
      </c>
      <c r="L16" s="27" t="s">
        <v>13</v>
      </c>
      <c r="M16" s="28" t="s">
        <v>14</v>
      </c>
      <c r="N16" s="29" t="s">
        <v>15</v>
      </c>
      <c r="O16" s="29" t="s">
        <v>16</v>
      </c>
      <c r="P16" s="24" t="s">
        <v>17</v>
      </c>
      <c r="Q16" s="25" t="s">
        <v>18</v>
      </c>
      <c r="R16" s="26" t="s">
        <v>19</v>
      </c>
      <c r="S16" s="26" t="s">
        <v>20</v>
      </c>
      <c r="T16" s="27" t="s">
        <v>21</v>
      </c>
      <c r="U16" s="28" t="s">
        <v>22</v>
      </c>
      <c r="V16" s="23" t="s">
        <v>23</v>
      </c>
      <c r="W16" s="23" t="s">
        <v>24</v>
      </c>
      <c r="X16" s="23" t="s">
        <v>25</v>
      </c>
      <c r="Y16" s="29" t="s">
        <v>26</v>
      </c>
      <c r="Z16" s="24" t="s">
        <v>27</v>
      </c>
      <c r="AA16" s="30" t="s">
        <v>28</v>
      </c>
      <c r="AB16" s="31" t="s">
        <v>29</v>
      </c>
      <c r="AC16" s="32" t="s">
        <v>30</v>
      </c>
      <c r="AD16" s="32" t="s">
        <v>31</v>
      </c>
      <c r="AE16" s="33" t="s">
        <v>32</v>
      </c>
      <c r="AF16" s="34" t="s">
        <v>33</v>
      </c>
    </row>
    <row r="17" s="10" customFormat="true" ht="33" hidden="false" customHeight="true" outlineLevel="0" collapsed="false">
      <c r="A17" s="21"/>
      <c r="B17" s="22"/>
      <c r="C17" s="23"/>
      <c r="D17" s="23"/>
      <c r="E17" s="23"/>
      <c r="F17" s="23"/>
      <c r="G17" s="23"/>
      <c r="H17" s="23"/>
      <c r="I17" s="24"/>
      <c r="J17" s="25"/>
      <c r="K17" s="26"/>
      <c r="L17" s="27"/>
      <c r="M17" s="28"/>
      <c r="N17" s="29"/>
      <c r="O17" s="29"/>
      <c r="P17" s="24"/>
      <c r="Q17" s="25"/>
      <c r="R17" s="26"/>
      <c r="S17" s="26"/>
      <c r="T17" s="27"/>
      <c r="U17" s="28"/>
      <c r="V17" s="23"/>
      <c r="W17" s="23"/>
      <c r="X17" s="23"/>
      <c r="Y17" s="29"/>
      <c r="Z17" s="24"/>
      <c r="AA17" s="30"/>
      <c r="AB17" s="31"/>
      <c r="AC17" s="32"/>
      <c r="AD17" s="32"/>
      <c r="AE17" s="33"/>
      <c r="AF17" s="34"/>
    </row>
    <row r="18" s="46" customFormat="true" ht="35.25" hidden="false" customHeight="true" outlineLevel="0" collapsed="false">
      <c r="A18" s="35" t="s">
        <v>34</v>
      </c>
      <c r="B18" s="36" t="s">
        <v>35</v>
      </c>
      <c r="C18" s="37" t="n">
        <f aca="false">SUM(C19:C19)</f>
        <v>0.041</v>
      </c>
      <c r="D18" s="37" t="n">
        <f aca="false">SUM(D19:D19)</f>
        <v>0.04</v>
      </c>
      <c r="E18" s="37" t="n">
        <f aca="false">SUM(E19:E19)</f>
        <v>0.042</v>
      </c>
      <c r="F18" s="37" t="n">
        <f aca="false">SUM(F19:F19)</f>
        <v>0.041</v>
      </c>
      <c r="G18" s="37" t="n">
        <f aca="false">SUM(G19:G19)</f>
        <v>0.039</v>
      </c>
      <c r="H18" s="37" t="n">
        <f aca="false">SUM(H19:H19)</f>
        <v>0.04</v>
      </c>
      <c r="I18" s="38" t="n">
        <f aca="false">SUM(I19:I19)</f>
        <v>0.041</v>
      </c>
      <c r="J18" s="39" t="n">
        <f aca="false">SUM(J19:J19)</f>
        <v>0.04</v>
      </c>
      <c r="K18" s="40" t="n">
        <f aca="false">SUM(K19:K19)</f>
        <v>0.041</v>
      </c>
      <c r="L18" s="41" t="n">
        <f aca="false">SUM(L19:L19)</f>
        <v>0.041</v>
      </c>
      <c r="M18" s="42" t="n">
        <f aca="false">SUM(M19:M19)</f>
        <v>0.035</v>
      </c>
      <c r="N18" s="37" t="n">
        <f aca="false">SUM(N19:N19)</f>
        <v>0.033</v>
      </c>
      <c r="O18" s="37" t="n">
        <f aca="false">SUM(O19:O19)</f>
        <v>0.034</v>
      </c>
      <c r="P18" s="38" t="n">
        <f aca="false">SUM(P19:P19)</f>
        <v>0.034</v>
      </c>
      <c r="Q18" s="39" t="n">
        <f aca="false">SUM(Q19:Q19)</f>
        <v>0.037</v>
      </c>
      <c r="R18" s="40" t="n">
        <f aca="false">SUM(R19:R19)</f>
        <v>0.039</v>
      </c>
      <c r="S18" s="40" t="n">
        <f aca="false">SUM(S19:S19)</f>
        <v>0.04</v>
      </c>
      <c r="T18" s="41" t="n">
        <f aca="false">SUM(T19:T19)</f>
        <v>0.038</v>
      </c>
      <c r="U18" s="42" t="n">
        <f aca="false">SUM(U19:U19)</f>
        <v>0.036</v>
      </c>
      <c r="V18" s="37" t="n">
        <f aca="false">SUM(V19:V19)</f>
        <v>0.036</v>
      </c>
      <c r="W18" s="37" t="n">
        <f aca="false">SUM(W19:W19)</f>
        <v>0.041</v>
      </c>
      <c r="X18" s="37" t="n">
        <f aca="false">SUM(X19:X19)</f>
        <v>0.039</v>
      </c>
      <c r="Y18" s="37" t="n">
        <f aca="false">SUM(Y19:Y19)</f>
        <v>0.039</v>
      </c>
      <c r="Z18" s="38" t="n">
        <f aca="false">SUM(Z19:Z19)</f>
        <v>0.04</v>
      </c>
      <c r="AA18" s="43" t="n">
        <f aca="false">SUM(AA19:AA19)</f>
        <v>0.927</v>
      </c>
      <c r="AB18" s="42" t="n">
        <f aca="false">AVERAGE(C18:Z18)/MAX(C18:Z18)</f>
        <v>0.92</v>
      </c>
      <c r="AC18" s="44" t="n">
        <f aca="false">AVERAGE(C18:Z18)/MAX(J18:L18)</f>
        <v>0.942</v>
      </c>
      <c r="AD18" s="44" t="n">
        <f aca="false">AVERAGE(C18:Z18)/MAX(Q18:T18)</f>
        <v>0.966</v>
      </c>
      <c r="AE18" s="44" t="n">
        <f aca="false">MAX(J18:L18)</f>
        <v>0.041</v>
      </c>
      <c r="AF18" s="45" t="n">
        <f aca="false">MAX(Q18:T18)</f>
        <v>0.04</v>
      </c>
    </row>
    <row r="19" customFormat="false" ht="21.75" hidden="false" customHeight="true" outlineLevel="0" collapsed="false">
      <c r="A19" s="47"/>
      <c r="B19" s="48" t="s">
        <v>36</v>
      </c>
      <c r="C19" s="49" t="n">
        <v>0.041</v>
      </c>
      <c r="D19" s="49" t="n">
        <v>0.04</v>
      </c>
      <c r="E19" s="49" t="n">
        <v>0.042</v>
      </c>
      <c r="F19" s="49" t="n">
        <v>0.041</v>
      </c>
      <c r="G19" s="49" t="n">
        <v>0.039</v>
      </c>
      <c r="H19" s="49" t="n">
        <v>0.04</v>
      </c>
      <c r="I19" s="49" t="n">
        <v>0.041</v>
      </c>
      <c r="J19" s="50" t="n">
        <v>0.04</v>
      </c>
      <c r="K19" s="51" t="n">
        <v>0.041</v>
      </c>
      <c r="L19" s="52" t="n">
        <v>0.041</v>
      </c>
      <c r="M19" s="53" t="n">
        <v>0.035</v>
      </c>
      <c r="N19" s="49" t="n">
        <v>0.033</v>
      </c>
      <c r="O19" s="49" t="n">
        <v>0.034</v>
      </c>
      <c r="P19" s="49" t="n">
        <v>0.034</v>
      </c>
      <c r="Q19" s="50" t="n">
        <v>0.037</v>
      </c>
      <c r="R19" s="51" t="n">
        <v>0.039</v>
      </c>
      <c r="S19" s="51" t="n">
        <v>0.04</v>
      </c>
      <c r="T19" s="52" t="n">
        <v>0.038</v>
      </c>
      <c r="U19" s="53" t="n">
        <v>0.036</v>
      </c>
      <c r="V19" s="49" t="n">
        <v>0.036</v>
      </c>
      <c r="W19" s="49" t="n">
        <v>0.041</v>
      </c>
      <c r="X19" s="49" t="n">
        <v>0.039</v>
      </c>
      <c r="Y19" s="49" t="n">
        <v>0.039</v>
      </c>
      <c r="Z19" s="49" t="n">
        <v>0.04</v>
      </c>
      <c r="AA19" s="54" t="n">
        <f aca="false">SUM(C19:Z19)</f>
        <v>0.927</v>
      </c>
      <c r="AB19" s="55" t="n">
        <f aca="false">AVERAGE(C19:Z19)/MAX(C19:Z19)</f>
        <v>0.92</v>
      </c>
      <c r="AC19" s="56" t="n">
        <f aca="false">AVERAGE(C19:Z19)/MAX(J19:L19)</f>
        <v>0.942</v>
      </c>
      <c r="AD19" s="56" t="n">
        <f aca="false">AVERAGE(C19:Z19)/MAX(Q19:T19)</f>
        <v>0.966</v>
      </c>
      <c r="AE19" s="56" t="n">
        <f aca="false">MAX(J19:L19)</f>
        <v>0.041</v>
      </c>
      <c r="AF19" s="57" t="n">
        <f aca="false">MAX(Q19:T19)</f>
        <v>0.04</v>
      </c>
    </row>
    <row r="20" customFormat="false" ht="20" hidden="false" customHeight="false" outlineLevel="0" collapsed="false">
      <c r="A20" s="58"/>
      <c r="B20" s="12"/>
      <c r="C20" s="59"/>
      <c r="D20" s="60"/>
      <c r="E20" s="60"/>
      <c r="F20" s="60"/>
      <c r="G20" s="60"/>
      <c r="H20" s="60"/>
      <c r="I20" s="60"/>
      <c r="J20" s="61"/>
      <c r="K20" s="61"/>
      <c r="L20" s="61"/>
      <c r="M20" s="62"/>
      <c r="N20" s="62"/>
      <c r="O20" s="62"/>
      <c r="P20" s="62"/>
      <c r="Q20" s="63"/>
      <c r="R20" s="63"/>
      <c r="S20" s="63"/>
      <c r="T20" s="63"/>
      <c r="U20" s="64"/>
      <c r="V20" s="64"/>
      <c r="W20" s="64"/>
      <c r="X20" s="64"/>
      <c r="Y20" s="64"/>
      <c r="Z20" s="64"/>
      <c r="AA20" s="65"/>
      <c r="AB20" s="66"/>
      <c r="AC20" s="67"/>
      <c r="AD20" s="67"/>
      <c r="AE20" s="67"/>
      <c r="AF20" s="67"/>
    </row>
    <row r="21" s="71" customFormat="true" ht="22.5" hidden="false" customHeight="false" outlineLevel="0" collapsed="false">
      <c r="A21" s="68"/>
      <c r="B21" s="69"/>
      <c r="C21" s="70"/>
      <c r="D21" s="70"/>
      <c r="E21" s="70"/>
      <c r="F21" s="70"/>
      <c r="G21" s="70"/>
      <c r="H21" s="70"/>
      <c r="I21" s="70"/>
      <c r="AA21" s="70"/>
      <c r="AB21" s="72"/>
      <c r="AC21" s="73"/>
      <c r="AD21" s="73"/>
      <c r="AE21" s="73"/>
      <c r="AF21" s="73"/>
    </row>
    <row r="22" s="71" customFormat="true" ht="23" hidden="false" customHeight="false" outlineLevel="0" collapsed="false">
      <c r="A22" s="74"/>
      <c r="B22" s="75"/>
      <c r="AA22" s="76"/>
    </row>
    <row r="23" s="71" customFormat="true" ht="22.5" hidden="false" customHeight="false" outlineLevel="0" collapsed="false">
      <c r="A23" s="74"/>
      <c r="B23" s="77" t="s">
        <v>37</v>
      </c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</row>
    <row r="24" customFormat="false" ht="23" hidden="false" customHeight="false" outlineLevel="0" collapsed="false">
      <c r="A24" s="74"/>
      <c r="B24" s="75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6"/>
      <c r="AB24" s="71"/>
      <c r="AC24" s="71"/>
      <c r="AD24" s="71"/>
      <c r="AE24" s="71"/>
      <c r="AF24" s="71"/>
    </row>
    <row r="25" customFormat="false" ht="23" hidden="false" customHeight="false" outlineLevel="0" collapsed="false">
      <c r="A25" s="74"/>
      <c r="B25" s="78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6"/>
      <c r="AB25" s="71"/>
      <c r="AC25" s="71"/>
      <c r="AD25" s="71"/>
      <c r="AE25" s="71"/>
      <c r="AF25" s="71"/>
    </row>
    <row r="26" customFormat="false" ht="23" hidden="false" customHeight="false" outlineLevel="0" collapsed="false">
      <c r="A26" s="74"/>
      <c r="B26" s="78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6"/>
      <c r="AB26" s="71"/>
      <c r="AC26" s="71"/>
      <c r="AD26" s="71"/>
      <c r="AE26" s="71"/>
      <c r="AF26" s="71"/>
    </row>
    <row r="27" customFormat="false" ht="23" hidden="false" customHeight="false" outlineLevel="0" collapsed="false">
      <c r="A27" s="74"/>
      <c r="B27" s="75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6"/>
      <c r="AB27" s="71"/>
      <c r="AC27" s="71"/>
      <c r="AD27" s="71"/>
      <c r="AE27" s="71"/>
      <c r="AF27" s="71"/>
    </row>
    <row r="28" customFormat="false" ht="23" hidden="false" customHeight="false" outlineLevel="0" collapsed="false">
      <c r="A28" s="74"/>
      <c r="B28" s="75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6"/>
      <c r="AB28" s="71"/>
      <c r="AC28" s="71"/>
      <c r="AD28" s="71"/>
      <c r="AE28" s="71"/>
      <c r="AF28" s="71"/>
    </row>
    <row r="29" customFormat="false" ht="23" hidden="false" customHeight="false" outlineLevel="0" collapsed="false">
      <c r="A29" s="74"/>
      <c r="B29" s="75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6"/>
      <c r="AB29" s="71"/>
      <c r="AC29" s="71"/>
      <c r="AD29" s="71"/>
      <c r="AE29" s="71"/>
      <c r="AF29" s="71"/>
    </row>
    <row r="34" customFormat="false" ht="17.5" hidden="false" customHeight="false" outlineLevel="0" collapsed="false"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</row>
  </sheetData>
  <mergeCells count="34">
    <mergeCell ref="A14:AF14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B23:AF23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2T07:11:21Z</dcterms:created>
  <dc:creator>Ульянова</dc:creator>
  <dc:description/>
  <dc:language>en-US</dc:language>
  <cp:lastModifiedBy>пк</cp:lastModifiedBy>
  <cp:lastPrinted>2019-04-22T11:46:07Z</cp:lastPrinted>
  <dcterms:modified xsi:type="dcterms:W3CDTF">2024-12-19T14:55:46Z</dcterms:modified>
  <cp:revision>0</cp:revision>
  <dc:subject/>
  <dc:title/>
</cp:coreProperties>
</file>